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4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alkertown Elementary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Custodian Room</t>
  </si>
  <si>
    <t xml:space="preserve">Boy's Locker Room</t>
  </si>
  <si>
    <t xml:space="preserve">Boy's Bathroom/DW</t>
  </si>
  <si>
    <t xml:space="preserve">Auditorium Storage</t>
  </si>
  <si>
    <t xml:space="preserve">Auditorium</t>
  </si>
  <si>
    <t xml:space="preserve">Girl's Bathroom</t>
  </si>
  <si>
    <t xml:space="preserve">2nd Sec. Office</t>
  </si>
  <si>
    <t xml:space="preserve">Write to Read Lab</t>
  </si>
  <si>
    <t xml:space="preserve">Speech Room</t>
  </si>
  <si>
    <t xml:space="preserve">LD Room</t>
  </si>
  <si>
    <t xml:space="preserve">1st Sec. Office</t>
  </si>
  <si>
    <t xml:space="preserve">Cafeteria</t>
  </si>
  <si>
    <t xml:space="preserve">Kitchen Storage</t>
  </si>
  <si>
    <t xml:space="preserve">Kitchen</t>
  </si>
  <si>
    <t xml:space="preserve">Wilson</t>
  </si>
  <si>
    <t xml:space="preserve">Music Room</t>
  </si>
  <si>
    <t xml:space="preserve">0-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s">
        <v>24</v>
      </c>
      <c r="O2" s="2" t="n">
        <v>10.8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s">
        <v>25</v>
      </c>
      <c r="O3" s="2" t="n">
        <v>5.8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s">
        <v>26</v>
      </c>
      <c r="O4" s="2" t="n">
        <v>4.7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s">
        <v>27</v>
      </c>
      <c r="O5" s="2" t="n">
        <v>3.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n">
        <v>2</v>
      </c>
      <c r="O6" s="2" t="n">
        <v>2.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n">
        <v>1</v>
      </c>
      <c r="O7" s="2" t="n">
        <v>2.1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s">
        <v>28</v>
      </c>
      <c r="O8" s="2" t="n">
        <v>1.9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s">
        <v>29</v>
      </c>
      <c r="O9" s="2" t="n">
        <v>1.9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s">
        <v>30</v>
      </c>
      <c r="O10" s="2" t="n">
        <v>1.8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n">
        <v>3</v>
      </c>
      <c r="O11" s="2" t="n">
        <v>1.8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s">
        <v>31</v>
      </c>
      <c r="O12" s="2" t="n">
        <v>1.4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s">
        <v>32</v>
      </c>
      <c r="O13" s="2" t="n">
        <v>1.3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s">
        <v>33</v>
      </c>
      <c r="O14" s="2" t="n">
        <v>1.3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s">
        <v>27</v>
      </c>
      <c r="O15" s="2" t="n">
        <v>1.3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s">
        <v>34</v>
      </c>
      <c r="O16" s="2" t="n">
        <v>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s">
        <v>30</v>
      </c>
      <c r="O17" s="2" t="n">
        <v>0.9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s">
        <v>35</v>
      </c>
      <c r="O18" s="2" t="n">
        <v>0.6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s">
        <v>36</v>
      </c>
      <c r="O19" s="2" t="n">
        <v>0.6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s">
        <v>35</v>
      </c>
      <c r="O20" s="2" t="n">
        <v>0.5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s">
        <v>37</v>
      </c>
      <c r="O21" s="2" t="n">
        <v>0.4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n">
        <v>4</v>
      </c>
      <c r="O22" s="2" t="n">
        <v>0.4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n">
        <v>2</v>
      </c>
      <c r="O23" s="2" t="n">
        <v>0.3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s">
        <v>38</v>
      </c>
      <c r="O24" s="2" t="n">
        <v>0.3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s">
        <v>37</v>
      </c>
      <c r="O25" s="2" t="n">
        <v>0.2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n">
        <v>8</v>
      </c>
      <c r="O26" s="2" t="n">
        <v>0.1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s">
        <v>39</v>
      </c>
      <c r="O27" s="2" t="n">
        <v>0.1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s">
        <v>40</v>
      </c>
      <c r="O28" s="2" t="n">
        <v>0.1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n">
        <v>7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n">
        <v>11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n">
        <v>9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n">
        <v>10</v>
      </c>
      <c r="O32" s="2" t="n">
        <v>0</v>
      </c>
    </row>
    <row r="34" customFormat="false" ht="12.75" hidden="false" customHeight="false" outlineLevel="0" collapsed="false">
      <c r="N34" s="1" t="s">
        <v>41</v>
      </c>
      <c r="O34" s="2" t="n">
        <f aca="false">AVERAGE(O2:O32)</f>
        <v>1.5258064516129</v>
      </c>
    </row>
    <row r="35" customFormat="false" ht="12.75" hidden="false" customHeight="false" outlineLevel="0" collapsed="false">
      <c r="N35" s="1" t="s">
        <v>42</v>
      </c>
      <c r="O35" s="2" t="n">
        <f aca="false">MEDIAN(O2:O32)</f>
        <v>0.9</v>
      </c>
    </row>
    <row r="36" customFormat="false" ht="12.75" hidden="false" customHeight="false" outlineLevel="0" collapsed="false">
      <c r="N36" s="1" t="s">
        <v>43</v>
      </c>
      <c r="O36" s="0" t="n">
        <v>10.8</v>
      </c>
    </row>
    <row r="37" customFormat="false" ht="12.75" hidden="false" customHeight="false" outlineLevel="0" collapsed="false">
      <c r="N37" s="1" t="s">
        <v>44</v>
      </c>
      <c r="O37" s="0" t="n">
        <v>31</v>
      </c>
    </row>
    <row r="38" customFormat="false" ht="12.75" hidden="false" customHeight="false" outlineLevel="0" collapsed="false">
      <c r="N38" s="1" t="s">
        <v>45</v>
      </c>
      <c r="O38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8:40:09Z</dcterms:created>
  <dc:creator>Talytha Moore</dc:creator>
  <dc:description/>
  <dc:language>en-US</dc:language>
  <cp:lastModifiedBy>Talytha Moore</cp:lastModifiedBy>
  <dcterms:modified xsi:type="dcterms:W3CDTF">2009-10-22T18:41:13Z</dcterms:modified>
  <cp:revision>0</cp:revision>
  <dc:subject/>
  <dc:title/>
</cp:coreProperties>
</file>